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30776"/>
        <c:axId val="24724955"/>
      </c:lineChart>
      <c:catAx>
        <c:axId val="3563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4955"/>
        <c:crossesAt val="0"/>
        <c:auto val="1"/>
        <c:lblAlgn val="ctr"/>
        <c:lblOffset val="100"/>
        <c:noMultiLvlLbl val="0"/>
      </c:catAx>
      <c:valAx>
        <c:axId val="24724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0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18831"/>
        <c:axId val="74031984"/>
      </c:lineChart>
      <c:catAx>
        <c:axId val="3641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1984"/>
        <c:crossesAt val="0"/>
        <c:auto val="1"/>
        <c:lblAlgn val="ctr"/>
        <c:lblOffset val="100"/>
        <c:noMultiLvlLbl val="0"/>
      </c:catAx>
      <c:valAx>
        <c:axId val="74031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8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69664"/>
        <c:axId val="6719541"/>
      </c:lineChart>
      <c:catAx>
        <c:axId val="9806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541"/>
        <c:crossesAt val="0"/>
        <c:auto val="1"/>
        <c:lblAlgn val="ctr"/>
        <c:lblOffset val="100"/>
        <c:noMultiLvlLbl val="0"/>
      </c:catAx>
      <c:valAx>
        <c:axId val="6719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9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02559"/>
        <c:axId val="20705855"/>
      </c:lineChart>
      <c:catAx>
        <c:axId val="1510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5855"/>
        <c:crossesAt val="0"/>
        <c:auto val="1"/>
        <c:lblAlgn val="ctr"/>
        <c:lblOffset val="100"/>
        <c:noMultiLvlLbl val="0"/>
      </c:catAx>
      <c:valAx>
        <c:axId val="20705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2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